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5708"/>
        <c:axId val="17667679"/>
      </c:scatterChart>
      <c:valAx>
        <c:axId val="5664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679"/>
        <c:crossesAt val="0"/>
        <c:crossBetween val="midCat"/>
      </c:valAx>
      <c:valAx>
        <c:axId val="1766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55245"/>
        <c:axId val="94222177"/>
      </c:scatterChart>
      <c:valAx>
        <c:axId val="9925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177"/>
        <c:crossesAt val="0"/>
        <c:crossBetween val="midCat"/>
      </c:valAx>
      <c:valAx>
        <c:axId val="9422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5834"/>
        <c:axId val="72417882"/>
      </c:scatterChart>
      <c:valAx>
        <c:axId val="1771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882"/>
        <c:crossesAt val="0"/>
        <c:crossBetween val="midCat"/>
      </c:valAx>
      <c:valAx>
        <c:axId val="7241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3618"/>
        <c:axId val="18947207"/>
      </c:scatterChart>
      <c:valAx>
        <c:axId val="2614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207"/>
        <c:crossesAt val="0"/>
        <c:crossBetween val="midCat"/>
      </c:valAx>
      <c:valAx>
        <c:axId val="1894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