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02550"/>
        <c:axId val="70716497"/>
      </c:barChart>
      <c:catAx>
        <c:axId val="9190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497"/>
        <c:auto val="1"/>
        <c:lblAlgn val="ctr"/>
        <c:lblOffset val="100"/>
        <c:noMultiLvlLbl val="0"/>
      </c:catAx>
      <c:valAx>
        <c:axId val="7071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66659"/>
        <c:axId val="43449989"/>
      </c:barChart>
      <c:catAx>
        <c:axId val="8206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989"/>
        <c:auto val="1"/>
        <c:lblAlgn val="ctr"/>
        <c:lblOffset val="100"/>
        <c:noMultiLvlLbl val="0"/>
      </c:catAx>
      <c:valAx>
        <c:axId val="4344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14932"/>
        <c:axId val="52662544"/>
      </c:barChart>
      <c:catAx>
        <c:axId val="7501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544"/>
        <c:auto val="1"/>
        <c:lblAlgn val="ctr"/>
        <c:lblOffset val="100"/>
        <c:noMultiLvlLbl val="0"/>
      </c:catAx>
      <c:valAx>
        <c:axId val="5266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38113"/>
        <c:axId val="22554524"/>
      </c:barChart>
      <c:catAx>
        <c:axId val="7103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524"/>
        <c:auto val="1"/>
        <c:lblAlgn val="ctr"/>
        <c:lblOffset val="100"/>
        <c:noMultiLvlLbl val="0"/>
      </c:catAx>
      <c:valAx>
        <c:axId val="2255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98742"/>
        <c:axId val="23441842"/>
      </c:barChart>
      <c:catAx>
        <c:axId val="7289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842"/>
        <c:auto val="1"/>
        <c:lblAlgn val="ctr"/>
        <c:lblOffset val="100"/>
        <c:noMultiLvlLbl val="0"/>
      </c:catAx>
      <c:valAx>
        <c:axId val="2344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96112"/>
        <c:axId val="71304553"/>
      </c:barChart>
      <c:catAx>
        <c:axId val="5539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553"/>
        <c:auto val="1"/>
        <c:lblAlgn val="ctr"/>
        <c:lblOffset val="100"/>
        <c:noMultiLvlLbl val="0"/>
      </c:catAx>
      <c:valAx>
        <c:axId val="7130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26957"/>
        <c:axId val="22075725"/>
      </c:barChart>
      <c:catAx>
        <c:axId val="4692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725"/>
        <c:auto val="1"/>
        <c:lblAlgn val="ctr"/>
        <c:lblOffset val="100"/>
        <c:noMultiLvlLbl val="0"/>
      </c:catAx>
      <c:valAx>
        <c:axId val="2207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3705"/>
        <c:axId val="80559626"/>
      </c:barChart>
      <c:catAx>
        <c:axId val="121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626"/>
        <c:auto val="1"/>
        <c:lblAlgn val="ctr"/>
        <c:lblOffset val="100"/>
        <c:noMultiLvlLbl val="0"/>
      </c:catAx>
      <c:valAx>
        <c:axId val="8055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42440"/>
        <c:axId val="40150222"/>
      </c:barChart>
      <c:catAx>
        <c:axId val="4974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222"/>
        <c:auto val="1"/>
        <c:lblAlgn val="ctr"/>
        <c:lblOffset val="100"/>
        <c:noMultiLvlLbl val="0"/>
      </c:catAx>
      <c:valAx>
        <c:axId val="4015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95542"/>
        <c:axId val="32927006"/>
      </c:barChart>
      <c:catAx>
        <c:axId val="8949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006"/>
        <c:auto val="1"/>
        <c:lblAlgn val="ctr"/>
        <c:lblOffset val="100"/>
        <c:noMultiLvlLbl val="0"/>
      </c:catAx>
      <c:valAx>
        <c:axId val="3292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1677"/>
        <c:axId val="99909568"/>
      </c:barChart>
      <c:catAx>
        <c:axId val="285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568"/>
        <c:auto val="1"/>
        <c:lblAlgn val="ctr"/>
        <c:lblOffset val="100"/>
        <c:noMultiLvlLbl val="0"/>
      </c:catAx>
      <c:valAx>
        <c:axId val="9990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89878"/>
        <c:axId val="37570686"/>
      </c:barChart>
      <c:catAx>
        <c:axId val="9438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686"/>
        <c:auto val="1"/>
        <c:lblAlgn val="ctr"/>
        <c:lblOffset val="100"/>
        <c:noMultiLvlLbl val="0"/>
      </c:catAx>
      <c:valAx>
        <c:axId val="3757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1833"/>
        <c:axId val="43811888"/>
      </c:barChart>
      <c:catAx>
        <c:axId val="521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888"/>
        <c:auto val="1"/>
        <c:lblAlgn val="ctr"/>
        <c:lblOffset val="100"/>
        <c:noMultiLvlLbl val="0"/>
      </c:catAx>
      <c:valAx>
        <c:axId val="4381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2322"/>
        <c:axId val="3724067"/>
      </c:barChart>
      <c:catAx>
        <c:axId val="807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67"/>
        <c:auto val="1"/>
        <c:lblAlgn val="ctr"/>
        <c:lblOffset val="100"/>
        <c:noMultiLvlLbl val="0"/>
      </c:catAx>
      <c:valAx>
        <c:axId val="372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38820"/>
        <c:axId val="61128316"/>
      </c:barChart>
      <c:catAx>
        <c:axId val="2183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316"/>
        <c:auto val="1"/>
        <c:lblAlgn val="ctr"/>
        <c:lblOffset val="100"/>
        <c:noMultiLvlLbl val="0"/>
      </c:catAx>
      <c:valAx>
        <c:axId val="6112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16797"/>
        <c:axId val="6072785"/>
      </c:barChart>
      <c:catAx>
        <c:axId val="2631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85"/>
        <c:auto val="1"/>
        <c:lblAlgn val="ctr"/>
        <c:lblOffset val="100"/>
        <c:noMultiLvlLbl val="0"/>
      </c:catAx>
      <c:valAx>
        <c:axId val="607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05167"/>
        <c:axId val="95835726"/>
      </c:barChart>
      <c:catAx>
        <c:axId val="8260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726"/>
        <c:auto val="1"/>
        <c:lblAlgn val="ctr"/>
        <c:lblOffset val="100"/>
        <c:noMultiLvlLbl val="0"/>
      </c:catAx>
      <c:valAx>
        <c:axId val="9583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28699"/>
        <c:axId val="35055736"/>
      </c:barChart>
      <c:catAx>
        <c:axId val="4622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736"/>
        <c:auto val="1"/>
        <c:lblAlgn val="ctr"/>
        <c:lblOffset val="100"/>
        <c:noMultiLvlLbl val="0"/>
      </c:catAx>
      <c:valAx>
        <c:axId val="3505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