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3287"/>
        <c:axId val="32788444"/>
      </c:barChart>
      <c:catAx>
        <c:axId val="460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444"/>
        <c:auto val="1"/>
        <c:lblAlgn val="ctr"/>
        <c:lblOffset val="100"/>
        <c:noMultiLvlLbl val="0"/>
      </c:catAx>
      <c:valAx>
        <c:axId val="327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63128"/>
        <c:axId val="93224591"/>
      </c:barChart>
      <c:catAx>
        <c:axId val="140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91"/>
        <c:auto val="1"/>
        <c:lblAlgn val="ctr"/>
        <c:lblOffset val="100"/>
        <c:noMultiLvlLbl val="0"/>
      </c:catAx>
      <c:valAx>
        <c:axId val="932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8371"/>
        <c:axId val="78947271"/>
      </c:barChart>
      <c:catAx>
        <c:axId val="442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71"/>
        <c:auto val="1"/>
        <c:lblAlgn val="ctr"/>
        <c:lblOffset val="100"/>
        <c:noMultiLvlLbl val="0"/>
      </c:catAx>
      <c:valAx>
        <c:axId val="789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1494"/>
        <c:axId val="77198606"/>
      </c:barChart>
      <c:catAx>
        <c:axId val="931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06"/>
        <c:auto val="1"/>
        <c:lblAlgn val="ctr"/>
        <c:lblOffset val="100"/>
        <c:noMultiLvlLbl val="0"/>
      </c:catAx>
      <c:valAx>
        <c:axId val="771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0253"/>
        <c:axId val="75969235"/>
      </c:barChart>
      <c:catAx>
        <c:axId val="530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35"/>
        <c:auto val="1"/>
        <c:lblAlgn val="ctr"/>
        <c:lblOffset val="100"/>
        <c:noMultiLvlLbl val="0"/>
      </c:catAx>
      <c:valAx>
        <c:axId val="759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4695"/>
        <c:axId val="56828898"/>
      </c:barChart>
      <c:catAx>
        <c:axId val="782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898"/>
        <c:auto val="1"/>
        <c:lblAlgn val="ctr"/>
        <c:lblOffset val="100"/>
        <c:noMultiLvlLbl val="0"/>
      </c:catAx>
      <c:valAx>
        <c:axId val="568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5041"/>
        <c:axId val="36391617"/>
      </c:barChart>
      <c:catAx>
        <c:axId val="309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617"/>
        <c:auto val="1"/>
        <c:lblAlgn val="ctr"/>
        <c:lblOffset val="100"/>
        <c:noMultiLvlLbl val="0"/>
      </c:catAx>
      <c:valAx>
        <c:axId val="363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5863"/>
        <c:axId val="75256773"/>
      </c:barChart>
      <c:catAx>
        <c:axId val="480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73"/>
        <c:auto val="1"/>
        <c:lblAlgn val="ctr"/>
        <c:lblOffset val="100"/>
        <c:noMultiLvlLbl val="0"/>
      </c:catAx>
      <c:valAx>
        <c:axId val="752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56864"/>
        <c:axId val="15815040"/>
      </c:barChart>
      <c:catAx>
        <c:axId val="116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040"/>
        <c:auto val="1"/>
        <c:lblAlgn val="ctr"/>
        <c:lblOffset val="100"/>
        <c:noMultiLvlLbl val="0"/>
      </c:catAx>
      <c:valAx>
        <c:axId val="158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075"/>
        <c:axId val="99328194"/>
      </c:barChart>
      <c:catAx>
        <c:axId val="82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194"/>
        <c:auto val="1"/>
        <c:lblAlgn val="ctr"/>
        <c:lblOffset val="100"/>
        <c:noMultiLvlLbl val="0"/>
      </c:catAx>
      <c:valAx>
        <c:axId val="993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8406"/>
        <c:axId val="43920713"/>
      </c:barChart>
      <c:catAx>
        <c:axId val="778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13"/>
        <c:auto val="1"/>
        <c:lblAlgn val="ctr"/>
        <c:lblOffset val="100"/>
        <c:noMultiLvlLbl val="0"/>
      </c:catAx>
      <c:valAx>
        <c:axId val="439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8765"/>
        <c:axId val="35379714"/>
      </c:barChart>
      <c:catAx>
        <c:axId val="232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14"/>
        <c:auto val="1"/>
        <c:lblAlgn val="ctr"/>
        <c:lblOffset val="100"/>
        <c:noMultiLvlLbl val="0"/>
      </c:catAx>
      <c:valAx>
        <c:axId val="353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4757"/>
        <c:axId val="34662258"/>
      </c:barChart>
      <c:catAx>
        <c:axId val="378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258"/>
        <c:auto val="1"/>
        <c:lblAlgn val="ctr"/>
        <c:lblOffset val="100"/>
        <c:noMultiLvlLbl val="0"/>
      </c:catAx>
      <c:valAx>
        <c:axId val="346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3456"/>
        <c:axId val="94395186"/>
      </c:barChart>
      <c:catAx>
        <c:axId val="606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186"/>
        <c:auto val="1"/>
        <c:lblAlgn val="ctr"/>
        <c:lblOffset val="100"/>
        <c:noMultiLvlLbl val="0"/>
      </c:catAx>
      <c:valAx>
        <c:axId val="943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8668"/>
        <c:axId val="61605290"/>
      </c:barChart>
      <c:catAx>
        <c:axId val="897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90"/>
        <c:auto val="1"/>
        <c:lblAlgn val="ctr"/>
        <c:lblOffset val="100"/>
        <c:noMultiLvlLbl val="0"/>
      </c:catAx>
      <c:valAx>
        <c:axId val="616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73615"/>
        <c:axId val="40303541"/>
      </c:barChart>
      <c:catAx>
        <c:axId val="149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541"/>
        <c:auto val="1"/>
        <c:lblAlgn val="ctr"/>
        <c:lblOffset val="100"/>
        <c:noMultiLvlLbl val="0"/>
      </c:catAx>
      <c:valAx>
        <c:axId val="403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96600"/>
        <c:axId val="81257043"/>
      </c:barChart>
      <c:catAx>
        <c:axId val="411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43"/>
        <c:auto val="1"/>
        <c:lblAlgn val="ctr"/>
        <c:lblOffset val="100"/>
        <c:noMultiLvlLbl val="0"/>
      </c:catAx>
      <c:valAx>
        <c:axId val="812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2389"/>
        <c:axId val="29649074"/>
      </c:barChart>
      <c:catAx>
        <c:axId val="994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74"/>
        <c:auto val="1"/>
        <c:lblAlgn val="ctr"/>
        <c:lblOffset val="100"/>
        <c:noMultiLvlLbl val="0"/>
      </c:catAx>
      <c:valAx>
        <c:axId val="296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