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68084"/>
        <c:axId val="34994314"/>
      </c:scatterChart>
      <c:valAx>
        <c:axId val="24768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4314"/>
        <c:crossesAt val="0"/>
        <c:crossBetween val="midCat"/>
      </c:valAx>
      <c:valAx>
        <c:axId val="34994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81434"/>
        <c:axId val="20981381"/>
      </c:scatterChart>
      <c:valAx>
        <c:axId val="98981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1381"/>
        <c:crossesAt val="0"/>
        <c:crossBetween val="midCat"/>
      </c:valAx>
      <c:valAx>
        <c:axId val="20981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91489"/>
        <c:axId val="74054438"/>
      </c:scatterChart>
      <c:valAx>
        <c:axId val="69491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438"/>
        <c:crossesAt val="0"/>
        <c:crossBetween val="midCat"/>
      </c:valAx>
      <c:valAx>
        <c:axId val="74054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1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16853"/>
        <c:axId val="36635583"/>
      </c:scatterChart>
      <c:valAx>
        <c:axId val="30416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5583"/>
        <c:crossesAt val="0"/>
        <c:crossBetween val="midCat"/>
      </c:valAx>
      <c:valAx>
        <c:axId val="36635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6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