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1413"/>
        <c:axId val="28604117"/>
      </c:scatterChart>
      <c:valAx>
        <c:axId val="7249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117"/>
        <c:crossesAt val="0"/>
        <c:crossBetween val="midCat"/>
      </c:valAx>
      <c:valAx>
        <c:axId val="2860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1386"/>
        <c:axId val="68279561"/>
      </c:scatterChart>
      <c:valAx>
        <c:axId val="3794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561"/>
        <c:crossesAt val="0"/>
        <c:crossBetween val="midCat"/>
      </c:valAx>
      <c:valAx>
        <c:axId val="6827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16007"/>
        <c:axId val="599719"/>
      </c:scatterChart>
      <c:valAx>
        <c:axId val="2691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9"/>
        <c:crossesAt val="0"/>
        <c:crossBetween val="midCat"/>
      </c:valAx>
      <c:valAx>
        <c:axId val="59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157"/>
        <c:axId val="30588040"/>
      </c:scatterChart>
      <c:valAx>
        <c:axId val="577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40"/>
        <c:crossesAt val="0"/>
        <c:crossBetween val="midCat"/>
      </c:valAx>
      <c:valAx>
        <c:axId val="3058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