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3561"/>
        <c:axId val="99548946"/>
      </c:barChart>
      <c:catAx>
        <c:axId val="578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946"/>
        <c:auto val="1"/>
        <c:lblAlgn val="ctr"/>
        <c:lblOffset val="100"/>
        <c:noMultiLvlLbl val="0"/>
      </c:catAx>
      <c:valAx>
        <c:axId val="995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35761"/>
        <c:axId val="14274801"/>
      </c:barChart>
      <c:catAx>
        <c:axId val="273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01"/>
        <c:auto val="1"/>
        <c:lblAlgn val="ctr"/>
        <c:lblOffset val="100"/>
        <c:noMultiLvlLbl val="0"/>
      </c:catAx>
      <c:valAx>
        <c:axId val="142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8178"/>
        <c:axId val="98253403"/>
      </c:barChart>
      <c:catAx>
        <c:axId val="190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403"/>
        <c:auto val="1"/>
        <c:lblAlgn val="ctr"/>
        <c:lblOffset val="100"/>
        <c:noMultiLvlLbl val="0"/>
      </c:catAx>
      <c:valAx>
        <c:axId val="982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06912"/>
        <c:axId val="82354600"/>
      </c:barChart>
      <c:catAx>
        <c:axId val="408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600"/>
        <c:auto val="1"/>
        <c:lblAlgn val="ctr"/>
        <c:lblOffset val="100"/>
        <c:noMultiLvlLbl val="0"/>
      </c:catAx>
      <c:valAx>
        <c:axId val="823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58650"/>
        <c:axId val="17277377"/>
      </c:barChart>
      <c:catAx>
        <c:axId val="205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377"/>
        <c:auto val="1"/>
        <c:lblAlgn val="ctr"/>
        <c:lblOffset val="100"/>
        <c:noMultiLvlLbl val="0"/>
      </c:catAx>
      <c:valAx>
        <c:axId val="172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9530"/>
        <c:axId val="78845399"/>
      </c:barChart>
      <c:catAx>
        <c:axId val="137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99"/>
        <c:auto val="1"/>
        <c:lblAlgn val="ctr"/>
        <c:lblOffset val="100"/>
        <c:noMultiLvlLbl val="0"/>
      </c:catAx>
      <c:valAx>
        <c:axId val="788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4151"/>
        <c:axId val="65024404"/>
      </c:barChart>
      <c:catAx>
        <c:axId val="916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404"/>
        <c:auto val="1"/>
        <c:lblAlgn val="ctr"/>
        <c:lblOffset val="100"/>
        <c:noMultiLvlLbl val="0"/>
      </c:catAx>
      <c:valAx>
        <c:axId val="650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4036"/>
        <c:axId val="28331182"/>
      </c:barChart>
      <c:catAx>
        <c:axId val="992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182"/>
        <c:auto val="1"/>
        <c:lblAlgn val="ctr"/>
        <c:lblOffset val="100"/>
        <c:noMultiLvlLbl val="0"/>
      </c:catAx>
      <c:valAx>
        <c:axId val="283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8271"/>
        <c:axId val="9974860"/>
      </c:barChart>
      <c:catAx>
        <c:axId val="541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0"/>
        <c:auto val="1"/>
        <c:lblAlgn val="ctr"/>
        <c:lblOffset val="100"/>
        <c:noMultiLvlLbl val="0"/>
      </c:catAx>
      <c:valAx>
        <c:axId val="99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3680"/>
        <c:axId val="30995409"/>
      </c:barChart>
      <c:catAx>
        <c:axId val="559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409"/>
        <c:auto val="1"/>
        <c:lblAlgn val="ctr"/>
        <c:lblOffset val="100"/>
        <c:noMultiLvlLbl val="0"/>
      </c:catAx>
      <c:valAx>
        <c:axId val="309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82974"/>
        <c:axId val="31232296"/>
      </c:barChart>
      <c:catAx>
        <c:axId val="628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96"/>
        <c:auto val="1"/>
        <c:lblAlgn val="ctr"/>
        <c:lblOffset val="100"/>
        <c:noMultiLvlLbl val="0"/>
      </c:catAx>
      <c:valAx>
        <c:axId val="312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4745"/>
        <c:axId val="83377546"/>
      </c:barChart>
      <c:catAx>
        <c:axId val="347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46"/>
        <c:auto val="1"/>
        <c:lblAlgn val="ctr"/>
        <c:lblOffset val="100"/>
        <c:noMultiLvlLbl val="0"/>
      </c:catAx>
      <c:valAx>
        <c:axId val="833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027"/>
        <c:axId val="91451428"/>
      </c:barChart>
      <c:catAx>
        <c:axId val="78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28"/>
        <c:auto val="1"/>
        <c:lblAlgn val="ctr"/>
        <c:lblOffset val="100"/>
        <c:noMultiLvlLbl val="0"/>
      </c:catAx>
      <c:valAx>
        <c:axId val="914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1696"/>
        <c:axId val="13071273"/>
      </c:barChart>
      <c:catAx>
        <c:axId val="538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73"/>
        <c:auto val="1"/>
        <c:lblAlgn val="ctr"/>
        <c:lblOffset val="100"/>
        <c:noMultiLvlLbl val="0"/>
      </c:catAx>
      <c:valAx>
        <c:axId val="13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9659"/>
        <c:axId val="21094985"/>
      </c:barChart>
      <c:catAx>
        <c:axId val="955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985"/>
        <c:auto val="1"/>
        <c:lblAlgn val="ctr"/>
        <c:lblOffset val="100"/>
        <c:noMultiLvlLbl val="0"/>
      </c:catAx>
      <c:valAx>
        <c:axId val="210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58241"/>
        <c:axId val="64767689"/>
      </c:barChart>
      <c:catAx>
        <c:axId val="824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89"/>
        <c:auto val="1"/>
        <c:lblAlgn val="ctr"/>
        <c:lblOffset val="100"/>
        <c:noMultiLvlLbl val="0"/>
      </c:catAx>
      <c:valAx>
        <c:axId val="647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48639"/>
        <c:axId val="65948851"/>
      </c:barChart>
      <c:catAx>
        <c:axId val="525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51"/>
        <c:auto val="1"/>
        <c:lblAlgn val="ctr"/>
        <c:lblOffset val="100"/>
        <c:noMultiLvlLbl val="0"/>
      </c:catAx>
      <c:valAx>
        <c:axId val="659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16273"/>
        <c:axId val="53827751"/>
      </c:barChart>
      <c:catAx>
        <c:axId val="250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751"/>
        <c:auto val="1"/>
        <c:lblAlgn val="ctr"/>
        <c:lblOffset val="100"/>
        <c:noMultiLvlLbl val="0"/>
      </c:catAx>
      <c:valAx>
        <c:axId val="53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