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10444"/>
        <c:axId val="55809575"/>
      </c:barChart>
      <c:catAx>
        <c:axId val="1601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575"/>
        <c:auto val="1"/>
        <c:lblAlgn val="ctr"/>
        <c:lblOffset val="100"/>
        <c:noMultiLvlLbl val="0"/>
      </c:catAx>
      <c:valAx>
        <c:axId val="558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43756"/>
        <c:axId val="78195627"/>
      </c:barChart>
      <c:catAx>
        <c:axId val="510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627"/>
        <c:auto val="1"/>
        <c:lblAlgn val="ctr"/>
        <c:lblOffset val="100"/>
        <c:noMultiLvlLbl val="0"/>
      </c:catAx>
      <c:valAx>
        <c:axId val="781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3039"/>
        <c:axId val="46778575"/>
      </c:barChart>
      <c:catAx>
        <c:axId val="146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575"/>
        <c:auto val="1"/>
        <c:lblAlgn val="ctr"/>
        <c:lblOffset val="100"/>
        <c:noMultiLvlLbl val="0"/>
      </c:catAx>
      <c:valAx>
        <c:axId val="467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02972"/>
        <c:axId val="73952341"/>
      </c:barChart>
      <c:catAx>
        <c:axId val="4850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341"/>
        <c:auto val="1"/>
        <c:lblAlgn val="ctr"/>
        <c:lblOffset val="100"/>
        <c:noMultiLvlLbl val="0"/>
      </c:catAx>
      <c:valAx>
        <c:axId val="739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56064"/>
        <c:axId val="49991834"/>
      </c:barChart>
      <c:catAx>
        <c:axId val="5355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834"/>
        <c:auto val="1"/>
        <c:lblAlgn val="ctr"/>
        <c:lblOffset val="100"/>
        <c:noMultiLvlLbl val="0"/>
      </c:catAx>
      <c:valAx>
        <c:axId val="499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30880"/>
        <c:axId val="40875981"/>
      </c:barChart>
      <c:catAx>
        <c:axId val="206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981"/>
        <c:auto val="1"/>
        <c:lblAlgn val="ctr"/>
        <c:lblOffset val="100"/>
        <c:noMultiLvlLbl val="0"/>
      </c:catAx>
      <c:valAx>
        <c:axId val="408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7084"/>
        <c:axId val="81924623"/>
      </c:barChart>
      <c:catAx>
        <c:axId val="168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623"/>
        <c:auto val="1"/>
        <c:lblAlgn val="ctr"/>
        <c:lblOffset val="100"/>
        <c:noMultiLvlLbl val="0"/>
      </c:catAx>
      <c:valAx>
        <c:axId val="819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6996"/>
        <c:axId val="83228996"/>
      </c:barChart>
      <c:catAx>
        <c:axId val="7544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996"/>
        <c:auto val="1"/>
        <c:lblAlgn val="ctr"/>
        <c:lblOffset val="100"/>
        <c:noMultiLvlLbl val="0"/>
      </c:catAx>
      <c:valAx>
        <c:axId val="832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1232"/>
        <c:axId val="6108494"/>
      </c:barChart>
      <c:catAx>
        <c:axId val="201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94"/>
        <c:auto val="1"/>
        <c:lblAlgn val="ctr"/>
        <c:lblOffset val="100"/>
        <c:noMultiLvlLbl val="0"/>
      </c:catAx>
      <c:valAx>
        <c:axId val="61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7479"/>
        <c:axId val="99971440"/>
      </c:barChart>
      <c:catAx>
        <c:axId val="7113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440"/>
        <c:auto val="1"/>
        <c:lblAlgn val="ctr"/>
        <c:lblOffset val="100"/>
        <c:noMultiLvlLbl val="0"/>
      </c:catAx>
      <c:valAx>
        <c:axId val="999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001"/>
        <c:axId val="61995939"/>
      </c:barChart>
      <c:catAx>
        <c:axId val="592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939"/>
        <c:auto val="1"/>
        <c:lblAlgn val="ctr"/>
        <c:lblOffset val="100"/>
        <c:noMultiLvlLbl val="0"/>
      </c:catAx>
      <c:valAx>
        <c:axId val="619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6955"/>
        <c:axId val="51934534"/>
      </c:barChart>
      <c:catAx>
        <c:axId val="113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534"/>
        <c:auto val="1"/>
        <c:lblAlgn val="ctr"/>
        <c:lblOffset val="100"/>
        <c:noMultiLvlLbl val="0"/>
      </c:catAx>
      <c:valAx>
        <c:axId val="519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37255"/>
        <c:axId val="41662533"/>
      </c:barChart>
      <c:catAx>
        <c:axId val="4083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533"/>
        <c:auto val="1"/>
        <c:lblAlgn val="ctr"/>
        <c:lblOffset val="100"/>
        <c:noMultiLvlLbl val="0"/>
      </c:catAx>
      <c:valAx>
        <c:axId val="416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45361"/>
        <c:axId val="79140969"/>
      </c:barChart>
      <c:catAx>
        <c:axId val="808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69"/>
        <c:auto val="1"/>
        <c:lblAlgn val="ctr"/>
        <c:lblOffset val="100"/>
        <c:noMultiLvlLbl val="0"/>
      </c:catAx>
      <c:valAx>
        <c:axId val="791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36732"/>
        <c:axId val="38200813"/>
      </c:barChart>
      <c:catAx>
        <c:axId val="618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813"/>
        <c:auto val="1"/>
        <c:lblAlgn val="ctr"/>
        <c:lblOffset val="100"/>
        <c:noMultiLvlLbl val="0"/>
      </c:catAx>
      <c:valAx>
        <c:axId val="382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402"/>
        <c:axId val="53609506"/>
      </c:barChart>
      <c:catAx>
        <c:axId val="80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506"/>
        <c:auto val="1"/>
        <c:lblAlgn val="ctr"/>
        <c:lblOffset val="100"/>
        <c:noMultiLvlLbl val="0"/>
      </c:catAx>
      <c:valAx>
        <c:axId val="536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1476"/>
        <c:axId val="20343560"/>
      </c:barChart>
      <c:catAx>
        <c:axId val="320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560"/>
        <c:auto val="1"/>
        <c:lblAlgn val="ctr"/>
        <c:lblOffset val="100"/>
        <c:noMultiLvlLbl val="0"/>
      </c:catAx>
      <c:valAx>
        <c:axId val="203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3417"/>
        <c:axId val="35182301"/>
      </c:barChart>
      <c:catAx>
        <c:axId val="52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01"/>
        <c:auto val="1"/>
        <c:lblAlgn val="ctr"/>
        <c:lblOffset val="100"/>
        <c:noMultiLvlLbl val="0"/>
      </c:catAx>
      <c:valAx>
        <c:axId val="351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