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1647"/>
        <c:axId val="20376021"/>
      </c:scatterChart>
      <c:valAx>
        <c:axId val="4066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021"/>
        <c:crossesAt val="0"/>
        <c:crossBetween val="midCat"/>
      </c:valAx>
      <c:valAx>
        <c:axId val="2037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0465"/>
        <c:axId val="46973240"/>
      </c:scatterChart>
      <c:valAx>
        <c:axId val="9585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240"/>
        <c:crossesAt val="0"/>
        <c:crossBetween val="midCat"/>
      </c:valAx>
      <c:valAx>
        <c:axId val="4697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05126"/>
        <c:axId val="74457063"/>
      </c:scatterChart>
      <c:valAx>
        <c:axId val="8090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63"/>
        <c:crossesAt val="0"/>
        <c:crossBetween val="midCat"/>
      </c:valAx>
      <c:valAx>
        <c:axId val="7445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45753"/>
        <c:axId val="73625104"/>
      </c:scatterChart>
      <c:valAx>
        <c:axId val="6624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04"/>
        <c:crossesAt val="0"/>
        <c:crossBetween val="midCat"/>
      </c:valAx>
      <c:valAx>
        <c:axId val="7362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