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8086901"/>
        <c:axId val="37183236"/>
      </c:barChart>
      <c:catAx>
        <c:axId val="58086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3236"/>
        <c:crossesAt val="0"/>
        <c:auto val="1"/>
        <c:lblAlgn val="ctr"/>
        <c:lblOffset val="100"/>
        <c:noMultiLvlLbl val="0"/>
      </c:catAx>
      <c:valAx>
        <c:axId val="371832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690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007662"/>
        <c:axId val="78296310"/>
      </c:barChart>
      <c:catAx>
        <c:axId val="5007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6310"/>
        <c:crossesAt val="0"/>
        <c:auto val="1"/>
        <c:lblAlgn val="ctr"/>
        <c:lblOffset val="100"/>
        <c:noMultiLvlLbl val="0"/>
      </c:catAx>
      <c:valAx>
        <c:axId val="782963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4038991"/>
        <c:axId val="61828130"/>
      </c:barChart>
      <c:catAx>
        <c:axId val="94038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8130"/>
        <c:crossesAt val="0"/>
        <c:auto val="1"/>
        <c:lblAlgn val="ctr"/>
        <c:lblOffset val="100"/>
        <c:noMultiLvlLbl val="0"/>
      </c:catAx>
      <c:valAx>
        <c:axId val="618281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8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1093589"/>
        <c:axId val="68069785"/>
      </c:barChart>
      <c:catAx>
        <c:axId val="61093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9785"/>
        <c:crossesAt val="0"/>
        <c:auto val="1"/>
        <c:lblAlgn val="ctr"/>
        <c:lblOffset val="100"/>
        <c:noMultiLvlLbl val="0"/>
      </c:catAx>
      <c:valAx>
        <c:axId val="680697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3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9121073"/>
        <c:axId val="89515183"/>
      </c:barChart>
      <c:catAx>
        <c:axId val="89121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5183"/>
        <c:crossesAt val="0"/>
        <c:auto val="1"/>
        <c:lblAlgn val="ctr"/>
        <c:lblOffset val="100"/>
        <c:noMultiLvlLbl val="0"/>
      </c:catAx>
      <c:valAx>
        <c:axId val="895151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1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8983010"/>
        <c:axId val="62785299"/>
      </c:barChart>
      <c:catAx>
        <c:axId val="78983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5299"/>
        <c:crossesAt val="0"/>
        <c:auto val="1"/>
        <c:lblAlgn val="ctr"/>
        <c:lblOffset val="100"/>
        <c:noMultiLvlLbl val="0"/>
      </c:catAx>
      <c:valAx>
        <c:axId val="627852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3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8440640"/>
        <c:axId val="37968953"/>
      </c:barChart>
      <c:catAx>
        <c:axId val="684406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8953"/>
        <c:crossesAt val="0"/>
        <c:auto val="1"/>
        <c:lblAlgn val="ctr"/>
        <c:lblOffset val="100"/>
        <c:noMultiLvlLbl val="0"/>
      </c:catAx>
      <c:valAx>
        <c:axId val="379689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0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3285303"/>
        <c:axId val="91743376"/>
      </c:barChart>
      <c:catAx>
        <c:axId val="23285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3376"/>
        <c:crossesAt val="0"/>
        <c:auto val="1"/>
        <c:lblAlgn val="ctr"/>
        <c:lblOffset val="100"/>
        <c:noMultiLvlLbl val="0"/>
      </c:catAx>
      <c:valAx>
        <c:axId val="917433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5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