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93794"/>
        <c:axId val="89918668"/>
      </c:barChart>
      <c:catAx>
        <c:axId val="4049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668"/>
        <c:auto val="1"/>
        <c:lblAlgn val="ctr"/>
        <c:lblOffset val="100"/>
        <c:noMultiLvlLbl val="0"/>
      </c:catAx>
      <c:valAx>
        <c:axId val="8991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06757"/>
        <c:axId val="76070812"/>
      </c:barChart>
      <c:catAx>
        <c:axId val="2960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812"/>
        <c:auto val="1"/>
        <c:lblAlgn val="ctr"/>
        <c:lblOffset val="100"/>
        <c:noMultiLvlLbl val="0"/>
      </c:catAx>
      <c:valAx>
        <c:axId val="7607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73056"/>
        <c:axId val="64663745"/>
      </c:barChart>
      <c:catAx>
        <c:axId val="5497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745"/>
        <c:auto val="1"/>
        <c:lblAlgn val="ctr"/>
        <c:lblOffset val="100"/>
        <c:noMultiLvlLbl val="0"/>
      </c:catAx>
      <c:valAx>
        <c:axId val="6466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77966"/>
        <c:axId val="38195670"/>
      </c:barChart>
      <c:catAx>
        <c:axId val="9697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670"/>
        <c:auto val="1"/>
        <c:lblAlgn val="ctr"/>
        <c:lblOffset val="100"/>
        <c:noMultiLvlLbl val="0"/>
      </c:catAx>
      <c:valAx>
        <c:axId val="3819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41108"/>
        <c:axId val="93530489"/>
      </c:barChart>
      <c:catAx>
        <c:axId val="1064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489"/>
        <c:auto val="1"/>
        <c:lblAlgn val="ctr"/>
        <c:lblOffset val="100"/>
        <c:noMultiLvlLbl val="0"/>
      </c:catAx>
      <c:valAx>
        <c:axId val="9353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97792"/>
        <c:axId val="45950048"/>
      </c:barChart>
      <c:catAx>
        <c:axId val="2889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048"/>
        <c:auto val="1"/>
        <c:lblAlgn val="ctr"/>
        <c:lblOffset val="100"/>
        <c:noMultiLvlLbl val="0"/>
      </c:catAx>
      <c:valAx>
        <c:axId val="4595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99522"/>
        <c:axId val="34941260"/>
      </c:barChart>
      <c:catAx>
        <c:axId val="1229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260"/>
        <c:auto val="1"/>
        <c:lblAlgn val="ctr"/>
        <c:lblOffset val="100"/>
        <c:noMultiLvlLbl val="0"/>
      </c:catAx>
      <c:valAx>
        <c:axId val="3494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1153"/>
        <c:axId val="89409416"/>
      </c:barChart>
      <c:catAx>
        <c:axId val="816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416"/>
        <c:auto val="1"/>
        <c:lblAlgn val="ctr"/>
        <c:lblOffset val="100"/>
        <c:noMultiLvlLbl val="0"/>
      </c:catAx>
      <c:valAx>
        <c:axId val="8940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88201"/>
        <c:axId val="79673070"/>
      </c:barChart>
      <c:catAx>
        <c:axId val="9438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070"/>
        <c:auto val="1"/>
        <c:lblAlgn val="ctr"/>
        <c:lblOffset val="100"/>
        <c:noMultiLvlLbl val="0"/>
      </c:catAx>
      <c:valAx>
        <c:axId val="7967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05734"/>
        <c:axId val="71891635"/>
      </c:barChart>
      <c:catAx>
        <c:axId val="5160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635"/>
        <c:auto val="1"/>
        <c:lblAlgn val="ctr"/>
        <c:lblOffset val="100"/>
        <c:noMultiLvlLbl val="0"/>
      </c:catAx>
      <c:valAx>
        <c:axId val="7189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668"/>
        <c:axId val="51655732"/>
      </c:barChart>
      <c:catAx>
        <c:axId val="85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732"/>
        <c:auto val="1"/>
        <c:lblAlgn val="ctr"/>
        <c:lblOffset val="100"/>
        <c:noMultiLvlLbl val="0"/>
      </c:catAx>
      <c:valAx>
        <c:axId val="5165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1560"/>
        <c:axId val="86999547"/>
      </c:barChart>
      <c:catAx>
        <c:axId val="661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547"/>
        <c:auto val="1"/>
        <c:lblAlgn val="ctr"/>
        <c:lblOffset val="100"/>
        <c:noMultiLvlLbl val="0"/>
      </c:catAx>
      <c:valAx>
        <c:axId val="8699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03874"/>
        <c:axId val="90457182"/>
      </c:barChart>
      <c:catAx>
        <c:axId val="2530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182"/>
        <c:auto val="1"/>
        <c:lblAlgn val="ctr"/>
        <c:lblOffset val="100"/>
        <c:noMultiLvlLbl val="0"/>
      </c:catAx>
      <c:valAx>
        <c:axId val="9045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6178"/>
        <c:axId val="13656846"/>
      </c:barChart>
      <c:catAx>
        <c:axId val="739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846"/>
        <c:auto val="1"/>
        <c:lblAlgn val="ctr"/>
        <c:lblOffset val="100"/>
        <c:noMultiLvlLbl val="0"/>
      </c:catAx>
      <c:valAx>
        <c:axId val="1365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94934"/>
        <c:axId val="21132536"/>
      </c:barChart>
      <c:catAx>
        <c:axId val="3479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536"/>
        <c:auto val="1"/>
        <c:lblAlgn val="ctr"/>
        <c:lblOffset val="100"/>
        <c:noMultiLvlLbl val="0"/>
      </c:catAx>
      <c:valAx>
        <c:axId val="211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64811"/>
        <c:axId val="61384320"/>
      </c:barChart>
      <c:catAx>
        <c:axId val="4546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320"/>
        <c:auto val="1"/>
        <c:lblAlgn val="ctr"/>
        <c:lblOffset val="100"/>
        <c:noMultiLvlLbl val="0"/>
      </c:catAx>
      <c:valAx>
        <c:axId val="6138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33829"/>
        <c:axId val="15855055"/>
      </c:barChart>
      <c:catAx>
        <c:axId val="682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055"/>
        <c:auto val="1"/>
        <c:lblAlgn val="ctr"/>
        <c:lblOffset val="100"/>
        <c:noMultiLvlLbl val="0"/>
      </c:catAx>
      <c:valAx>
        <c:axId val="1585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82283"/>
        <c:axId val="65868375"/>
      </c:barChart>
      <c:catAx>
        <c:axId val="4008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375"/>
        <c:auto val="1"/>
        <c:lblAlgn val="ctr"/>
        <c:lblOffset val="100"/>
        <c:noMultiLvlLbl val="0"/>
      </c:catAx>
      <c:valAx>
        <c:axId val="6586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