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662198"/>
        <c:axId val="39117470"/>
      </c:scatterChart>
      <c:valAx>
        <c:axId val="336621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17470"/>
        <c:crossesAt val="0"/>
        <c:crossBetween val="midCat"/>
      </c:valAx>
      <c:valAx>
        <c:axId val="391174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621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1558"/>
        <c:axId val="49564699"/>
      </c:scatterChart>
      <c:valAx>
        <c:axId val="8715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64699"/>
        <c:crossesAt val="0"/>
        <c:crossBetween val="midCat"/>
      </c:valAx>
      <c:valAx>
        <c:axId val="495646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5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06412"/>
        <c:axId val="88957891"/>
      </c:scatterChart>
      <c:valAx>
        <c:axId val="80064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57891"/>
        <c:crossesAt val="0"/>
        <c:crossBetween val="midCat"/>
      </c:valAx>
      <c:valAx>
        <c:axId val="889578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64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762422"/>
        <c:axId val="72351557"/>
      </c:scatterChart>
      <c:valAx>
        <c:axId val="477624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51557"/>
        <c:crossesAt val="0"/>
        <c:crossBetween val="midCat"/>
      </c:valAx>
      <c:valAx>
        <c:axId val="723515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624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