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479029"/>
        <c:axId val="54373867"/>
      </c:barChart>
      <c:catAx>
        <c:axId val="22479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3867"/>
        <c:crossesAt val="0"/>
        <c:auto val="1"/>
        <c:lblAlgn val="ctr"/>
        <c:lblOffset val="100"/>
        <c:noMultiLvlLbl val="0"/>
      </c:catAx>
      <c:valAx>
        <c:axId val="543738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790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37907"/>
        <c:axId val="78826241"/>
      </c:barChart>
      <c:catAx>
        <c:axId val="5937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6241"/>
        <c:crossesAt val="0"/>
        <c:auto val="1"/>
        <c:lblAlgn val="ctr"/>
        <c:lblOffset val="100"/>
        <c:noMultiLvlLbl val="0"/>
      </c:catAx>
      <c:valAx>
        <c:axId val="788262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79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