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885232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885241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