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326523"/>
        <c:axId val="3048538"/>
      </c:lineChart>
      <c:catAx>
        <c:axId val="66326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8538"/>
        <c:crossesAt val="0"/>
        <c:auto val="1"/>
        <c:lblAlgn val="ctr"/>
        <c:lblOffset val="100"/>
        <c:noMultiLvlLbl val="0"/>
      </c:catAx>
      <c:valAx>
        <c:axId val="3048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26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475580"/>
        <c:axId val="22671434"/>
      </c:lineChart>
      <c:catAx>
        <c:axId val="83475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71434"/>
        <c:crossesAt val="0"/>
        <c:auto val="1"/>
        <c:lblAlgn val="ctr"/>
        <c:lblOffset val="100"/>
        <c:noMultiLvlLbl val="0"/>
      </c:catAx>
      <c:valAx>
        <c:axId val="22671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75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947225"/>
        <c:axId val="21629865"/>
      </c:lineChart>
      <c:catAx>
        <c:axId val="73947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29865"/>
        <c:crossesAt val="0"/>
        <c:auto val="1"/>
        <c:lblAlgn val="ctr"/>
        <c:lblOffset val="100"/>
        <c:noMultiLvlLbl val="0"/>
      </c:catAx>
      <c:valAx>
        <c:axId val="21629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47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090209"/>
        <c:axId val="35077055"/>
      </c:lineChart>
      <c:catAx>
        <c:axId val="56090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077055"/>
        <c:crossesAt val="0"/>
        <c:auto val="1"/>
        <c:lblAlgn val="ctr"/>
        <c:lblOffset val="100"/>
        <c:noMultiLvlLbl val="0"/>
      </c:catAx>
      <c:valAx>
        <c:axId val="35077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90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401463"/>
        <c:axId val="25210954"/>
      </c:lineChart>
      <c:catAx>
        <c:axId val="23401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10954"/>
        <c:crossesAt val="0"/>
        <c:auto val="1"/>
        <c:lblAlgn val="ctr"/>
        <c:lblOffset val="100"/>
        <c:noMultiLvlLbl val="0"/>
      </c:catAx>
      <c:valAx>
        <c:axId val="25210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01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36472"/>
        <c:axId val="17455265"/>
      </c:lineChart>
      <c:catAx>
        <c:axId val="1636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55265"/>
        <c:crossesAt val="0"/>
        <c:auto val="1"/>
        <c:lblAlgn val="ctr"/>
        <c:lblOffset val="100"/>
        <c:noMultiLvlLbl val="0"/>
      </c:catAx>
      <c:valAx>
        <c:axId val="17455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6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547049"/>
        <c:axId val="78150007"/>
      </c:lineChart>
      <c:catAx>
        <c:axId val="31547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50007"/>
        <c:crossesAt val="0"/>
        <c:auto val="1"/>
        <c:lblAlgn val="ctr"/>
        <c:lblOffset val="100"/>
        <c:noMultiLvlLbl val="0"/>
      </c:catAx>
      <c:valAx>
        <c:axId val="78150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47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275692"/>
        <c:axId val="52770140"/>
      </c:lineChart>
      <c:catAx>
        <c:axId val="94275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70140"/>
        <c:crossesAt val="0"/>
        <c:auto val="1"/>
        <c:lblAlgn val="ctr"/>
        <c:lblOffset val="100"/>
        <c:noMultiLvlLbl val="0"/>
      </c:catAx>
      <c:valAx>
        <c:axId val="52770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75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425701"/>
        <c:axId val="68669893"/>
      </c:lineChart>
      <c:catAx>
        <c:axId val="63425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69893"/>
        <c:crossesAt val="0"/>
        <c:auto val="1"/>
        <c:lblAlgn val="ctr"/>
        <c:lblOffset val="100"/>
        <c:noMultiLvlLbl val="0"/>
      </c:catAx>
      <c:valAx>
        <c:axId val="68669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25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732272"/>
        <c:axId val="57680338"/>
      </c:lineChart>
      <c:catAx>
        <c:axId val="33732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80338"/>
        <c:crossesAt val="0"/>
        <c:auto val="1"/>
        <c:lblAlgn val="ctr"/>
        <c:lblOffset val="100"/>
        <c:noMultiLvlLbl val="0"/>
      </c:catAx>
      <c:valAx>
        <c:axId val="57680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32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