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951120"/>
        <c:axId val="11960330"/>
      </c:scatterChart>
      <c:valAx>
        <c:axId val="3295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0330"/>
        <c:crossesAt val="0"/>
        <c:crossBetween val="midCat"/>
      </c:valAx>
      <c:valAx>
        <c:axId val="1196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1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77914"/>
        <c:axId val="11019755"/>
      </c:scatterChart>
      <c:valAx>
        <c:axId val="9787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19755"/>
        <c:crossesAt val="0"/>
        <c:crossBetween val="midCat"/>
      </c:valAx>
      <c:valAx>
        <c:axId val="1101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77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