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8752"/>
        <c:axId val="27870184"/>
      </c:lineChart>
      <c:catAx>
        <c:axId val="5777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0184"/>
        <c:crossesAt val="0"/>
        <c:auto val="1"/>
        <c:lblAlgn val="ctr"/>
        <c:lblOffset val="100"/>
        <c:noMultiLvlLbl val="0"/>
      </c:catAx>
      <c:valAx>
        <c:axId val="2787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8956"/>
        <c:axId val="50809298"/>
      </c:lineChart>
      <c:catAx>
        <c:axId val="8027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9298"/>
        <c:crossesAt val="0"/>
        <c:auto val="1"/>
        <c:lblAlgn val="ctr"/>
        <c:lblOffset val="100"/>
        <c:noMultiLvlLbl val="0"/>
      </c:catAx>
      <c:valAx>
        <c:axId val="5080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753750"/>
        <c:axId val="59304511"/>
      </c:barChart>
      <c:catAx>
        <c:axId val="4275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4511"/>
        <c:crossesAt val="0"/>
        <c:auto val="1"/>
        <c:lblAlgn val="ctr"/>
        <c:lblOffset val="100"/>
        <c:noMultiLvlLbl val="0"/>
      </c:catAx>
      <c:valAx>
        <c:axId val="59304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254463"/>
        <c:axId val="71309381"/>
        <c:axId val="98735724"/>
      </c:bar3DChart>
      <c:catAx>
        <c:axId val="6925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9381"/>
        <c:crossesAt val="0"/>
        <c:auto val="1"/>
        <c:lblAlgn val="ctr"/>
        <c:lblOffset val="100"/>
        <c:noMultiLvlLbl val="0"/>
      </c:catAx>
      <c:valAx>
        <c:axId val="7130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54463"/>
        <c:crossesAt val="1"/>
        <c:crossBetween val="midCat"/>
      </c:valAx>
      <c:serAx>
        <c:axId val="987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93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125335"/>
        <c:axId val="8657313"/>
      </c:scatterChart>
      <c:valAx>
        <c:axId val="2212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313"/>
        <c:crossesAt val="0"/>
        <c:crossBetween val="midCat"/>
      </c:valAx>
      <c:valAx>
        <c:axId val="865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5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37333"/>
        <c:axId val="33658188"/>
      </c:scatterChart>
      <c:valAx>
        <c:axId val="86837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8188"/>
        <c:crossesAt val="0"/>
        <c:crossBetween val="midCat"/>
        <c:majorUnit val="30"/>
        <c:minorUnit val="30"/>
      </c:valAx>
      <c:valAx>
        <c:axId val="33658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373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519809"/>
        <c:axId val="79926780"/>
      </c:scatterChart>
      <c:valAx>
        <c:axId val="93519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6780"/>
        <c:crossesAt val="0"/>
        <c:crossBetween val="midCat"/>
        <c:majorUnit val="30"/>
        <c:minorUnit val="30"/>
      </c:valAx>
      <c:valAx>
        <c:axId val="79926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19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