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10246"/>
        <c:axId val="46446534"/>
      </c:barChart>
      <c:catAx>
        <c:axId val="11610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6534"/>
        <c:auto val="1"/>
        <c:lblAlgn val="ctr"/>
        <c:lblOffset val="100"/>
        <c:noMultiLvlLbl val="0"/>
      </c:catAx>
      <c:valAx>
        <c:axId val="4644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0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96600"/>
        <c:axId val="60526872"/>
      </c:barChart>
      <c:catAx>
        <c:axId val="70696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6872"/>
        <c:auto val="1"/>
        <c:lblAlgn val="ctr"/>
        <c:lblOffset val="100"/>
        <c:noMultiLvlLbl val="0"/>
      </c:catAx>
      <c:valAx>
        <c:axId val="60526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96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18841"/>
        <c:axId val="45807026"/>
      </c:barChart>
      <c:catAx>
        <c:axId val="14918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7026"/>
        <c:auto val="1"/>
        <c:lblAlgn val="ctr"/>
        <c:lblOffset val="100"/>
        <c:noMultiLvlLbl val="0"/>
      </c:catAx>
      <c:valAx>
        <c:axId val="45807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18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4012"/>
        <c:axId val="24345105"/>
      </c:barChart>
      <c:catAx>
        <c:axId val="3014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5105"/>
        <c:auto val="1"/>
        <c:lblAlgn val="ctr"/>
        <c:lblOffset val="100"/>
        <c:noMultiLvlLbl val="0"/>
      </c:catAx>
      <c:valAx>
        <c:axId val="2434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