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34238"/>
        <c:axId val="98030305"/>
      </c:lineChart>
      <c:catAx>
        <c:axId val="37234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305"/>
        <c:crossesAt val="0"/>
        <c:auto val="1"/>
        <c:lblAlgn val="ctr"/>
        <c:lblOffset val="100"/>
        <c:noMultiLvlLbl val="0"/>
      </c:catAx>
      <c:valAx>
        <c:axId val="9803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2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99081"/>
        <c:axId val="35658243"/>
      </c:lineChart>
      <c:catAx>
        <c:axId val="69099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243"/>
        <c:crossesAt val="0"/>
        <c:auto val="1"/>
        <c:lblAlgn val="ctr"/>
        <c:lblOffset val="100"/>
        <c:noMultiLvlLbl val="0"/>
      </c:catAx>
      <c:valAx>
        <c:axId val="3565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0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131592"/>
        <c:axId val="76748037"/>
      </c:lineChart>
      <c:catAx>
        <c:axId val="16131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037"/>
        <c:crossesAt val="0"/>
        <c:auto val="1"/>
        <c:lblAlgn val="ctr"/>
        <c:lblOffset val="100"/>
        <c:noMultiLvlLbl val="0"/>
      </c:catAx>
      <c:valAx>
        <c:axId val="767480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556601"/>
        <c:axId val="50786408"/>
      </c:scatterChart>
      <c:valAx>
        <c:axId val="10556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408"/>
        <c:crossesAt val="0"/>
        <c:crossBetween val="midCat"/>
      </c:valAx>
      <c:valAx>
        <c:axId val="507864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6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508070"/>
        <c:axId val="10444937"/>
      </c:scatterChart>
      <c:valAx>
        <c:axId val="96508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937"/>
        <c:crossesAt val="0"/>
        <c:crossBetween val="midCat"/>
      </c:valAx>
      <c:valAx>
        <c:axId val="1044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0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