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831079"/>
        <c:axId val="52021866"/>
      </c:barChart>
      <c:catAx>
        <c:axId val="28831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021866"/>
        <c:crossesAt val="0"/>
        <c:auto val="1"/>
        <c:lblAlgn val="ctr"/>
        <c:lblOffset val="100"/>
        <c:noMultiLvlLbl val="0"/>
      </c:catAx>
      <c:valAx>
        <c:axId val="520218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8310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93542"/>
        <c:axId val="26606755"/>
      </c:barChart>
      <c:catAx>
        <c:axId val="32935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606755"/>
        <c:crossesAt val="0"/>
        <c:auto val="1"/>
        <c:lblAlgn val="ctr"/>
        <c:lblOffset val="100"/>
        <c:noMultiLvlLbl val="0"/>
      </c:catAx>
      <c:valAx>
        <c:axId val="266067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935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