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414135"/>
        <c:axId val="55992742"/>
      </c:barChart>
      <c:catAx>
        <c:axId val="9141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2742"/>
        <c:crossesAt val="0"/>
        <c:auto val="1"/>
        <c:lblAlgn val="ctr"/>
        <c:lblOffset val="100"/>
        <c:noMultiLvlLbl val="0"/>
      </c:catAx>
      <c:valAx>
        <c:axId val="559927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14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203828"/>
        <c:axId val="17857950"/>
      </c:barChart>
      <c:catAx>
        <c:axId val="6320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57950"/>
        <c:crossesAt val="0"/>
        <c:auto val="1"/>
        <c:lblAlgn val="ctr"/>
        <c:lblOffset val="100"/>
        <c:noMultiLvlLbl val="0"/>
      </c:catAx>
      <c:valAx>
        <c:axId val="17857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3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197958"/>
        <c:axId val="81275277"/>
      </c:barChart>
      <c:catAx>
        <c:axId val="2319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5277"/>
        <c:crossesAt val="0"/>
        <c:auto val="1"/>
        <c:lblAlgn val="ctr"/>
        <c:lblOffset val="100"/>
        <c:noMultiLvlLbl val="0"/>
      </c:catAx>
      <c:valAx>
        <c:axId val="81275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97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724335"/>
        <c:axId val="98868977"/>
      </c:barChart>
      <c:catAx>
        <c:axId val="3272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68977"/>
        <c:crossesAt val="0"/>
        <c:auto val="1"/>
        <c:lblAlgn val="ctr"/>
        <c:lblOffset val="100"/>
        <c:noMultiLvlLbl val="0"/>
      </c:catAx>
      <c:valAx>
        <c:axId val="98868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24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041159"/>
        <c:axId val="7274122"/>
      </c:barChart>
      <c:catAx>
        <c:axId val="7804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4122"/>
        <c:crossesAt val="0"/>
        <c:auto val="1"/>
        <c:lblAlgn val="ctr"/>
        <c:lblOffset val="100"/>
        <c:noMultiLvlLbl val="0"/>
      </c:catAx>
      <c:valAx>
        <c:axId val="72741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1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242404"/>
        <c:axId val="95907517"/>
      </c:barChart>
      <c:catAx>
        <c:axId val="7924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07517"/>
        <c:crossesAt val="0"/>
        <c:auto val="1"/>
        <c:lblAlgn val="ctr"/>
        <c:lblOffset val="100"/>
        <c:noMultiLvlLbl val="0"/>
      </c:catAx>
      <c:valAx>
        <c:axId val="959075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42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888935"/>
        <c:axId val="6239593"/>
      </c:barChart>
      <c:catAx>
        <c:axId val="738889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39593"/>
        <c:crossesAt val="0"/>
        <c:auto val="1"/>
        <c:lblAlgn val="ctr"/>
        <c:lblOffset val="100"/>
        <c:noMultiLvlLbl val="0"/>
      </c:catAx>
      <c:valAx>
        <c:axId val="62395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89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