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5695176"/>
        <c:axId val="64245106"/>
      </c:barChart>
      <c:dateAx>
        <c:axId val="7569517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45106"/>
        <c:crossesAt val="0"/>
        <c:auto val="1"/>
        <c:lblOffset val="100"/>
        <c:baseTimeUnit val="days"/>
        <c:noMultiLvlLbl val="0"/>
      </c:dateAx>
      <c:valAx>
        <c:axId val="642451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9517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