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8998913"/>
        <c:axId val="55386278"/>
      </c:barChart>
      <c:dateAx>
        <c:axId val="4899891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86278"/>
        <c:crossesAt val="0"/>
        <c:auto val="1"/>
        <c:lblOffset val="100"/>
        <c:baseTimeUnit val="days"/>
        <c:noMultiLvlLbl val="0"/>
      </c:dateAx>
      <c:valAx>
        <c:axId val="553862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9891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