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3422623"/>
        <c:axId val="51873421"/>
      </c:stockChart>
      <c:catAx>
        <c:axId val="43422623"/>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1873421"/>
        <c:crossesAt val="0"/>
        <c:auto val="1"/>
        <c:lblAlgn val="ctr"/>
        <c:lblOffset val="100"/>
        <c:noMultiLvlLbl val="0"/>
      </c:catAx>
      <c:valAx>
        <c:axId val="518734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4342262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65454294"/>
        <c:axId val="56527287"/>
      </c:barChart>
      <c:dateAx>
        <c:axId val="65454294"/>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56527287"/>
        <c:auto val="1"/>
        <c:lblOffset val="100"/>
        <c:noMultiLvlLbl val="0"/>
      </c:dateAx>
      <c:valAx>
        <c:axId val="565272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54542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60509849"/>
        <c:axId val="190688"/>
      </c:barChart>
      <c:catAx>
        <c:axId val="60509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90688"/>
        <c:crossesAt val="0"/>
        <c:auto val="1"/>
        <c:lblAlgn val="ctr"/>
        <c:lblOffset val="100"/>
        <c:noMultiLvlLbl val="0"/>
      </c:catAx>
      <c:valAx>
        <c:axId val="190688"/>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05098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42837888"/>
        <c:axId val="69766589"/>
        <c:axId val="0"/>
      </c:bar3DChart>
      <c:catAx>
        <c:axId val="428378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9766589"/>
        <c:crossesAt val="0"/>
        <c:auto val="1"/>
        <c:lblAlgn val="ctr"/>
        <c:lblOffset val="100"/>
        <c:noMultiLvlLbl val="0"/>
      </c:catAx>
      <c:valAx>
        <c:axId val="69766589"/>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37888"/>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15464197"/>
        <c:axId val="46188924"/>
      </c:barChart>
      <c:catAx>
        <c:axId val="15464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6188924"/>
        <c:crossesAt val="0"/>
        <c:auto val="1"/>
        <c:lblAlgn val="ctr"/>
        <c:lblOffset val="100"/>
        <c:noMultiLvlLbl val="0"/>
      </c:catAx>
      <c:valAx>
        <c:axId val="4618892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5464197"/>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89953597"/>
        <c:axId val="11713693"/>
      </c:barChart>
      <c:catAx>
        <c:axId val="8995359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11713693"/>
        <c:crossesAt val="0"/>
        <c:auto val="1"/>
        <c:lblAlgn val="ctr"/>
        <c:lblOffset val="100"/>
        <c:noMultiLvlLbl val="0"/>
      </c:catAx>
      <c:valAx>
        <c:axId val="11713693"/>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9953597"/>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85670576"/>
        <c:axId val="45491867"/>
      </c:barChart>
      <c:catAx>
        <c:axId val="85670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5491867"/>
        <c:crossesAt val="0"/>
        <c:auto val="1"/>
        <c:lblAlgn val="ctr"/>
        <c:lblOffset val="100"/>
        <c:noMultiLvlLbl val="0"/>
      </c:catAx>
      <c:valAx>
        <c:axId val="45491867"/>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5670576"/>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77967392"/>
        <c:axId val="90476307"/>
      </c:barChart>
      <c:catAx>
        <c:axId val="77967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0476307"/>
        <c:crossesAt val="0"/>
        <c:auto val="1"/>
        <c:lblAlgn val="ctr"/>
        <c:lblOffset val="100"/>
        <c:noMultiLvlLbl val="0"/>
      </c:catAx>
      <c:valAx>
        <c:axId val="9047630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7967392"/>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86744706"/>
        <c:axId val="30911843"/>
      </c:barChart>
      <c:catAx>
        <c:axId val="86744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11843"/>
        <c:crossesAt val="0"/>
        <c:auto val="1"/>
        <c:lblAlgn val="ctr"/>
        <c:lblOffset val="100"/>
        <c:noMultiLvlLbl val="0"/>
      </c:catAx>
      <c:valAx>
        <c:axId val="3091184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4470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