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04080"/>
        <c:axId val="20314992"/>
      </c:lineChart>
      <c:catAx>
        <c:axId val="388040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992"/>
        <c:crossesAt val="0"/>
        <c:auto val="1"/>
        <c:lblAlgn val="ctr"/>
        <c:lblOffset val="100"/>
        <c:noMultiLvlLbl val="0"/>
      </c:catAx>
      <c:valAx>
        <c:axId val="2031499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720172"/>
        <c:axId val="33414916"/>
      </c:lineChart>
      <c:catAx>
        <c:axId val="427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916"/>
        <c:crossesAt val="0"/>
        <c:auto val="1"/>
        <c:lblAlgn val="ctr"/>
        <c:lblOffset val="100"/>
        <c:noMultiLvlLbl val="0"/>
      </c:catAx>
      <c:valAx>
        <c:axId val="3341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59384"/>
        <c:axId val="46302626"/>
      </c:lineChart>
      <c:catAx>
        <c:axId val="2755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26"/>
        <c:crossesAt val="0"/>
        <c:auto val="1"/>
        <c:lblAlgn val="ctr"/>
        <c:lblOffset val="100"/>
        <c:noMultiLvlLbl val="0"/>
      </c:catAx>
      <c:valAx>
        <c:axId val="46302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1077"/>
        <c:axId val="5530764"/>
      </c:lineChart>
      <c:catAx>
        <c:axId val="984810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4"/>
        <c:crossesAt val="0"/>
        <c:auto val="1"/>
        <c:lblAlgn val="ctr"/>
        <c:lblOffset val="100"/>
        <c:noMultiLvlLbl val="0"/>
      </c:catAx>
      <c:valAx>
        <c:axId val="553076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83213"/>
        <c:axId val="99937125"/>
      </c:lineChart>
      <c:catAx>
        <c:axId val="827832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125"/>
        <c:crossesAt val="0"/>
        <c:auto val="1"/>
        <c:lblAlgn val="ctr"/>
        <c:lblOffset val="100"/>
        <c:noMultiLvlLbl val="0"/>
      </c:catAx>
      <c:valAx>
        <c:axId val="9993712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45283"/>
        <c:axId val="77531849"/>
      </c:lineChart>
      <c:catAx>
        <c:axId val="761452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849"/>
        <c:crossesAt val="0"/>
        <c:auto val="1"/>
        <c:lblAlgn val="ctr"/>
        <c:lblOffset val="100"/>
        <c:noMultiLvlLbl val="0"/>
      </c:catAx>
      <c:valAx>
        <c:axId val="7753184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47559"/>
        <c:axId val="95754887"/>
      </c:lineChart>
      <c:catAx>
        <c:axId val="5154755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887"/>
        <c:crossesAt val="0"/>
        <c:auto val="1"/>
        <c:lblAlgn val="ctr"/>
        <c:lblOffset val="100"/>
        <c:noMultiLvlLbl val="0"/>
      </c:catAx>
      <c:valAx>
        <c:axId val="9575488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70027"/>
        <c:axId val="71060515"/>
      </c:lineChart>
      <c:catAx>
        <c:axId val="221700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515"/>
        <c:crossesAt val="0"/>
        <c:auto val="1"/>
        <c:lblAlgn val="ctr"/>
        <c:lblOffset val="100"/>
        <c:noMultiLvlLbl val="0"/>
      </c:catAx>
      <c:valAx>
        <c:axId val="7106051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24868"/>
        <c:axId val="36692345"/>
      </c:lineChart>
      <c:catAx>
        <c:axId val="294248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345"/>
        <c:crossesAt val="0"/>
        <c:auto val="1"/>
        <c:lblAlgn val="ctr"/>
        <c:lblOffset val="100"/>
        <c:noMultiLvlLbl val="0"/>
      </c:catAx>
      <c:valAx>
        <c:axId val="3669234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97199"/>
        <c:axId val="73885552"/>
      </c:lineChart>
      <c:catAx>
        <c:axId val="418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5552"/>
        <c:crossesAt val="0"/>
        <c:auto val="1"/>
        <c:lblAlgn val="ctr"/>
        <c:lblOffset val="100"/>
        <c:noMultiLvlLbl val="0"/>
      </c:catAx>
      <c:valAx>
        <c:axId val="73885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7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79086"/>
        <c:axId val="79255330"/>
      </c:lineChart>
      <c:catAx>
        <c:axId val="764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5330"/>
        <c:crossesAt val="0"/>
        <c:auto val="1"/>
        <c:lblAlgn val="ctr"/>
        <c:lblOffset val="100"/>
        <c:noMultiLvlLbl val="0"/>
      </c:catAx>
      <c:valAx>
        <c:axId val="79255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