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644949"/>
        <c:axId val="78729189"/>
      </c:barChart>
      <c:catAx>
        <c:axId val="3264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29189"/>
        <c:crossesAt val="0"/>
        <c:auto val="1"/>
        <c:lblAlgn val="ctr"/>
        <c:lblOffset val="100"/>
        <c:noMultiLvlLbl val="0"/>
      </c:catAx>
      <c:valAx>
        <c:axId val="787291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44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058644"/>
        <c:axId val="42277148"/>
      </c:barChart>
      <c:catAx>
        <c:axId val="3505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77148"/>
        <c:crossesAt val="0"/>
        <c:auto val="1"/>
        <c:lblAlgn val="ctr"/>
        <c:lblOffset val="100"/>
        <c:noMultiLvlLbl val="0"/>
      </c:catAx>
      <c:valAx>
        <c:axId val="42277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58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244930"/>
        <c:axId val="50167418"/>
      </c:barChart>
      <c:catAx>
        <c:axId val="8924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67418"/>
        <c:crossesAt val="0"/>
        <c:auto val="1"/>
        <c:lblAlgn val="ctr"/>
        <c:lblOffset val="100"/>
        <c:noMultiLvlLbl val="0"/>
      </c:catAx>
      <c:valAx>
        <c:axId val="50167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44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259249"/>
        <c:axId val="73507859"/>
      </c:barChart>
      <c:catAx>
        <c:axId val="5525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07859"/>
        <c:crossesAt val="0"/>
        <c:auto val="1"/>
        <c:lblAlgn val="ctr"/>
        <c:lblOffset val="100"/>
        <c:noMultiLvlLbl val="0"/>
      </c:catAx>
      <c:valAx>
        <c:axId val="73507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59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55531"/>
        <c:axId val="16196249"/>
      </c:barChart>
      <c:catAx>
        <c:axId val="345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96249"/>
        <c:crossesAt val="0"/>
        <c:auto val="1"/>
        <c:lblAlgn val="ctr"/>
        <c:lblOffset val="100"/>
        <c:noMultiLvlLbl val="0"/>
      </c:catAx>
      <c:valAx>
        <c:axId val="161962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5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829085"/>
        <c:axId val="13620079"/>
      </c:barChart>
      <c:catAx>
        <c:axId val="6282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20079"/>
        <c:crossesAt val="0"/>
        <c:auto val="1"/>
        <c:lblAlgn val="ctr"/>
        <c:lblOffset val="100"/>
        <c:noMultiLvlLbl val="0"/>
      </c:catAx>
      <c:valAx>
        <c:axId val="136200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29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430738"/>
        <c:axId val="1922954"/>
      </c:barChart>
      <c:catAx>
        <c:axId val="374307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22954"/>
        <c:crossesAt val="0"/>
        <c:auto val="1"/>
        <c:lblAlgn val="ctr"/>
        <c:lblOffset val="100"/>
        <c:noMultiLvlLbl val="0"/>
      </c:catAx>
      <c:valAx>
        <c:axId val="19229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307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