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83866"/>
        <c:axId val="95957926"/>
      </c:barChart>
      <c:catAx>
        <c:axId val="3708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926"/>
        <c:auto val="1"/>
        <c:lblAlgn val="ctr"/>
        <c:lblOffset val="100"/>
        <c:noMultiLvlLbl val="0"/>
      </c:catAx>
      <c:valAx>
        <c:axId val="9595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8938"/>
        <c:axId val="73821152"/>
      </c:barChart>
      <c:catAx>
        <c:axId val="804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152"/>
        <c:auto val="1"/>
        <c:lblAlgn val="ctr"/>
        <c:lblOffset val="100"/>
        <c:noMultiLvlLbl val="0"/>
      </c:catAx>
      <c:valAx>
        <c:axId val="7382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23225"/>
        <c:axId val="67163406"/>
      </c:barChart>
      <c:catAx>
        <c:axId val="2742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406"/>
        <c:auto val="1"/>
        <c:lblAlgn val="ctr"/>
        <c:lblOffset val="100"/>
        <c:noMultiLvlLbl val="0"/>
      </c:catAx>
      <c:valAx>
        <c:axId val="6716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66205"/>
        <c:axId val="3248748"/>
      </c:barChart>
      <c:catAx>
        <c:axId val="7616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48"/>
        <c:auto val="1"/>
        <c:lblAlgn val="ctr"/>
        <c:lblOffset val="100"/>
        <c:noMultiLvlLbl val="0"/>
      </c:catAx>
      <c:valAx>
        <c:axId val="324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31015"/>
        <c:axId val="94603072"/>
      </c:barChart>
      <c:catAx>
        <c:axId val="7653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072"/>
        <c:auto val="1"/>
        <c:lblAlgn val="ctr"/>
        <c:lblOffset val="100"/>
        <c:noMultiLvlLbl val="0"/>
      </c:catAx>
      <c:valAx>
        <c:axId val="9460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6207"/>
        <c:axId val="87989401"/>
      </c:barChart>
      <c:catAx>
        <c:axId val="180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401"/>
        <c:auto val="1"/>
        <c:lblAlgn val="ctr"/>
        <c:lblOffset val="100"/>
        <c:noMultiLvlLbl val="0"/>
      </c:catAx>
      <c:valAx>
        <c:axId val="8798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56470"/>
        <c:axId val="23295474"/>
      </c:barChart>
      <c:catAx>
        <c:axId val="5675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474"/>
        <c:auto val="1"/>
        <c:lblAlgn val="ctr"/>
        <c:lblOffset val="100"/>
        <c:noMultiLvlLbl val="0"/>
      </c:catAx>
      <c:valAx>
        <c:axId val="2329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39258"/>
        <c:axId val="22262822"/>
      </c:barChart>
      <c:catAx>
        <c:axId val="7683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822"/>
        <c:auto val="1"/>
        <c:lblAlgn val="ctr"/>
        <c:lblOffset val="100"/>
        <c:noMultiLvlLbl val="0"/>
      </c:catAx>
      <c:valAx>
        <c:axId val="2226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16454"/>
        <c:axId val="91730127"/>
      </c:barChart>
      <c:catAx>
        <c:axId val="3041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127"/>
        <c:auto val="1"/>
        <c:lblAlgn val="ctr"/>
        <c:lblOffset val="100"/>
        <c:noMultiLvlLbl val="0"/>
      </c:catAx>
      <c:valAx>
        <c:axId val="9173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98039"/>
        <c:axId val="29961330"/>
      </c:barChart>
      <c:catAx>
        <c:axId val="2939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330"/>
        <c:auto val="1"/>
        <c:lblAlgn val="ctr"/>
        <c:lblOffset val="100"/>
        <c:noMultiLvlLbl val="0"/>
      </c:catAx>
      <c:valAx>
        <c:axId val="2996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71528"/>
        <c:axId val="41412551"/>
      </c:barChart>
      <c:catAx>
        <c:axId val="1817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551"/>
        <c:auto val="1"/>
        <c:lblAlgn val="ctr"/>
        <c:lblOffset val="100"/>
        <c:noMultiLvlLbl val="0"/>
      </c:catAx>
      <c:valAx>
        <c:axId val="4141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43639"/>
        <c:axId val="76609030"/>
      </c:barChart>
      <c:catAx>
        <c:axId val="5914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030"/>
        <c:auto val="1"/>
        <c:lblAlgn val="ctr"/>
        <c:lblOffset val="100"/>
        <c:noMultiLvlLbl val="0"/>
      </c:catAx>
      <c:valAx>
        <c:axId val="7660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18279"/>
        <c:axId val="9908135"/>
      </c:barChart>
      <c:catAx>
        <c:axId val="6321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35"/>
        <c:auto val="1"/>
        <c:lblAlgn val="ctr"/>
        <c:lblOffset val="100"/>
        <c:noMultiLvlLbl val="0"/>
      </c:catAx>
      <c:valAx>
        <c:axId val="990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81976"/>
        <c:axId val="56492695"/>
      </c:barChart>
      <c:catAx>
        <c:axId val="4228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695"/>
        <c:auto val="1"/>
        <c:lblAlgn val="ctr"/>
        <c:lblOffset val="100"/>
        <c:noMultiLvlLbl val="0"/>
      </c:catAx>
      <c:valAx>
        <c:axId val="5649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83826"/>
        <c:axId val="75782076"/>
      </c:barChart>
      <c:catAx>
        <c:axId val="2358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076"/>
        <c:auto val="1"/>
        <c:lblAlgn val="ctr"/>
        <c:lblOffset val="100"/>
        <c:noMultiLvlLbl val="0"/>
      </c:catAx>
      <c:valAx>
        <c:axId val="7578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48978"/>
        <c:axId val="27024705"/>
      </c:barChart>
      <c:catAx>
        <c:axId val="3934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705"/>
        <c:auto val="1"/>
        <c:lblAlgn val="ctr"/>
        <c:lblOffset val="100"/>
        <c:noMultiLvlLbl val="0"/>
      </c:catAx>
      <c:valAx>
        <c:axId val="2702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6044"/>
        <c:axId val="10731752"/>
      </c:barChart>
      <c:catAx>
        <c:axId val="389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752"/>
        <c:auto val="1"/>
        <c:lblAlgn val="ctr"/>
        <c:lblOffset val="100"/>
        <c:noMultiLvlLbl val="0"/>
      </c:catAx>
      <c:valAx>
        <c:axId val="1073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46400"/>
        <c:axId val="8526447"/>
      </c:barChart>
      <c:catAx>
        <c:axId val="2514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47"/>
        <c:auto val="1"/>
        <c:lblAlgn val="ctr"/>
        <c:lblOffset val="100"/>
        <c:noMultiLvlLbl val="0"/>
      </c:catAx>
      <c:valAx>
        <c:axId val="85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