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92649"/>
        <c:axId val="12324897"/>
      </c:scatterChart>
      <c:valAx>
        <c:axId val="5919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897"/>
        <c:crossesAt val="0"/>
        <c:crossBetween val="midCat"/>
      </c:valAx>
      <c:valAx>
        <c:axId val="1232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3204"/>
        <c:axId val="71428412"/>
      </c:scatterChart>
      <c:valAx>
        <c:axId val="791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412"/>
        <c:crossesAt val="0"/>
        <c:crossBetween val="midCat"/>
      </c:valAx>
      <c:valAx>
        <c:axId val="7142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56558"/>
        <c:axId val="79332099"/>
      </c:scatterChart>
      <c:valAx>
        <c:axId val="7735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099"/>
        <c:crossesAt val="0"/>
        <c:crossBetween val="midCat"/>
      </c:valAx>
      <c:valAx>
        <c:axId val="7933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51505"/>
        <c:axId val="50846611"/>
      </c:scatterChart>
      <c:valAx>
        <c:axId val="5285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611"/>
        <c:crossesAt val="0"/>
        <c:crossBetween val="midCat"/>
      </c:valAx>
      <c:valAx>
        <c:axId val="5084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