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4422128"/>
        <c:axId val="38941969"/>
      </c:barChart>
      <c:dateAx>
        <c:axId val="4442212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941969"/>
        <c:crossesAt val="0"/>
        <c:auto val="1"/>
        <c:lblOffset val="100"/>
        <c:noMultiLvlLbl val="0"/>
      </c:dateAx>
      <c:valAx>
        <c:axId val="3894196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442212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0465186"/>
        <c:axId val="67701190"/>
      </c:barChart>
      <c:catAx>
        <c:axId val="9046518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701190"/>
        <c:crossesAt val="0"/>
        <c:auto val="1"/>
        <c:lblAlgn val="ctr"/>
        <c:lblOffset val="100"/>
        <c:noMultiLvlLbl val="0"/>
      </c:catAx>
      <c:valAx>
        <c:axId val="6770119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046518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