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019992"/>
        <c:axId val="94376292"/>
      </c:barChart>
      <c:dateAx>
        <c:axId val="540199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376292"/>
        <c:crossesAt val="0"/>
        <c:auto val="1"/>
        <c:lblOffset val="100"/>
        <c:noMultiLvlLbl val="0"/>
      </c:dateAx>
      <c:valAx>
        <c:axId val="943762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0199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926240"/>
        <c:axId val="55153248"/>
      </c:barChart>
      <c:catAx>
        <c:axId val="699262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153248"/>
        <c:crossesAt val="0"/>
        <c:auto val="1"/>
        <c:lblAlgn val="ctr"/>
        <c:lblOffset val="100"/>
        <c:noMultiLvlLbl val="0"/>
      </c:catAx>
      <c:valAx>
        <c:axId val="551532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9262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