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5321253"/>
        <c:axId val="48803511"/>
      </c:barChart>
      <c:dateAx>
        <c:axId val="753212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803511"/>
        <c:crossesAt val="0"/>
        <c:auto val="1"/>
        <c:lblOffset val="100"/>
        <c:noMultiLvlLbl val="0"/>
      </c:dateAx>
      <c:valAx>
        <c:axId val="4880351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32125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65149"/>
        <c:axId val="29498364"/>
      </c:barChart>
      <c:catAx>
        <c:axId val="16514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498364"/>
        <c:crossesAt val="0"/>
        <c:auto val="1"/>
        <c:lblAlgn val="ctr"/>
        <c:lblOffset val="100"/>
        <c:noMultiLvlLbl val="0"/>
      </c:catAx>
      <c:valAx>
        <c:axId val="294983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514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